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あなたが、最も達成できたと思うこと" sheetId="1" state="visible" r:id="rId2"/>
    <sheet name="Sheet1" sheetId="2" state="visible" r:id="rId3"/>
    <sheet name="Sheet2" sheetId="3" state="visible" r:id="rId4"/>
    <sheet name="心に残った活動ベスト5" sheetId="4" state="visible" r:id="rId5"/>
    <sheet name="Sheet4" sheetId="5" state="visible" r:id="rId6"/>
    <sheet name="Sheet3" sheetId="6" state="visible" r:id="rId7"/>
    <sheet name="10の約束の達成度" sheetId="7" state="visible" r:id="rId8"/>
    <sheet name="Sheet3 (2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9">
  <si>
    <t xml:space="preserve">自主</t>
  </si>
  <si>
    <t xml:space="preserve">改新</t>
  </si>
  <si>
    <t xml:space="preserve">思いやり</t>
  </si>
  <si>
    <t xml:space="preserve">おわら研修会</t>
  </si>
  <si>
    <t xml:space="preserve">いも掘り</t>
  </si>
  <si>
    <t xml:space="preserve">村おこし講話</t>
  </si>
  <si>
    <t xml:space="preserve">おわら発表会</t>
  </si>
  <si>
    <t xml:space="preserve">ウォークラリー</t>
  </si>
  <si>
    <t xml:space="preserve">野外炊飯</t>
  </si>
  <si>
    <t xml:space="preserve">学級ごとの反省会</t>
  </si>
  <si>
    <t xml:space="preserve">班長会議・班会議</t>
  </si>
  <si>
    <t xml:space="preserve">まき作り</t>
  </si>
  <si>
    <t xml:space="preserve">色紙作り</t>
  </si>
  <si>
    <t xml:space="preserve">合計</t>
  </si>
  <si>
    <t xml:space="preserve">あいさつ</t>
  </si>
  <si>
    <t xml:space="preserve">時間</t>
  </si>
  <si>
    <t xml:space="preserve">責任</t>
  </si>
  <si>
    <t xml:space="preserve">不要物</t>
  </si>
  <si>
    <t xml:space="preserve">友情・思いやり</t>
  </si>
  <si>
    <t xml:space="preserve">協力</t>
  </si>
  <si>
    <t xml:space="preserve">公共の物</t>
  </si>
  <si>
    <t xml:space="preserve">聞く</t>
  </si>
  <si>
    <t xml:space="preserve">自分の物</t>
  </si>
  <si>
    <t xml:space="preserve">正しく判断･行動</t>
  </si>
  <si>
    <t xml:space="preserve">よくできた</t>
  </si>
  <si>
    <t xml:space="preserve">あまりできなかった</t>
  </si>
  <si>
    <t xml:space="preserve">できた</t>
  </si>
  <si>
    <t xml:space="preserve">守れて誇らしい</t>
  </si>
  <si>
    <t xml:space="preserve">守れず情けな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Noto Sans"/>
      <family val="2"/>
    </font>
    <font>
      <sz val="20"/>
      <color rgb="FF000000"/>
      <name val="ＭＳ Ｐゴシック"/>
      <family val="2"/>
    </font>
    <font>
      <sz val="16.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あなたが、最も達成できたと思うこと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自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</c:f>
              <c:numCache>
                <c:formatCode>General</c:formatCode>
                <c:ptCount val="1"/>
                <c:pt idx="0">
                  <c:v>0.508547008547009</c:v>
                </c:pt>
              </c:numCache>
            </c:numRef>
          </c:val>
        </c:ser>
        <c:ser>
          <c:idx val="1"/>
          <c:order val="1"/>
          <c:tx>
            <c:strRef>
              <c:f>Sheet1!$A$2</c:f>
              <c:strCache>
                <c:ptCount val="1"/>
                <c:pt idx="0">
                  <c:v>改新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</c:f>
              <c:numCache>
                <c:formatCode>General</c:formatCode>
                <c:ptCount val="1"/>
                <c:pt idx="0">
                  <c:v>0.200854700854701</c:v>
                </c:pt>
              </c:numCache>
            </c:numRef>
          </c:val>
        </c:ser>
        <c:ser>
          <c:idx val="2"/>
          <c:order val="2"/>
          <c:tx>
            <c:strRef>
              <c:f>Sheet1!$A$3</c:f>
              <c:strCache>
                <c:ptCount val="1"/>
                <c:pt idx="0">
                  <c:v>思いや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</c:f>
              <c:numCache>
                <c:formatCode>General</c:formatCode>
                <c:ptCount val="1"/>
                <c:pt idx="0">
                  <c:v>0.290598290598291</c:v>
                </c:pt>
              </c:numCache>
            </c:numRef>
          </c:val>
        </c:ser>
        <c:gapWidth val="150"/>
        <c:overlap val="100"/>
        <c:axId val="90698423"/>
        <c:axId val="39304643"/>
      </c:barChart>
      <c:catAx>
        <c:axId val="90698423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04643"/>
        <c:auto val="1"/>
        <c:lblAlgn val="ctr"/>
        <c:lblOffset val="100"/>
        <c:noMultiLvlLbl val="0"/>
      </c:catAx>
      <c:valAx>
        <c:axId val="3930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98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心に残った活動ベスト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Sheet4!$A$1</c:f>
              <c:strCache>
                <c:ptCount val="1"/>
                <c:pt idx="0">
                  <c:v>野外炊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C$1</c:f>
              <c:numCache>
                <c:formatCode>General</c:formatCode>
                <c:ptCount val="1"/>
                <c:pt idx="0">
                  <c:v>0.438818565400844</c:v>
                </c:pt>
              </c:numCache>
            </c:numRef>
          </c:val>
        </c:ser>
        <c:ser>
          <c:idx val="1"/>
          <c:order val="1"/>
          <c:tx>
            <c:strRef>
              <c:f>Sheet4!$A$2</c:f>
              <c:strCache>
                <c:ptCount val="1"/>
                <c:pt idx="0">
                  <c:v>ウォークラリー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C$2</c:f>
              <c:numCache>
                <c:formatCode>General</c:formatCode>
                <c:ptCount val="1"/>
                <c:pt idx="0">
                  <c:v>0.316455696202532</c:v>
                </c:pt>
              </c:numCache>
            </c:numRef>
          </c:val>
        </c:ser>
        <c:ser>
          <c:idx val="2"/>
          <c:order val="2"/>
          <c:tx>
            <c:strRef>
              <c:f>Sheet4!$A$3</c:f>
              <c:strCache>
                <c:ptCount val="1"/>
                <c:pt idx="0">
                  <c:v>いも掘り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C$3</c:f>
              <c:numCache>
                <c:formatCode>General</c:formatCode>
                <c:ptCount val="1"/>
                <c:pt idx="0">
                  <c:v>0.0632911392405063</c:v>
                </c:pt>
              </c:numCache>
            </c:numRef>
          </c:val>
        </c:ser>
        <c:ser>
          <c:idx val="3"/>
          <c:order val="3"/>
          <c:tx>
            <c:strRef>
              <c:f>Sheet4!$A$4</c:f>
              <c:strCache>
                <c:ptCount val="1"/>
                <c:pt idx="0">
                  <c:v>おわら発表会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C$4</c:f>
              <c:numCache>
                <c:formatCode>General</c:formatCode>
                <c:ptCount val="1"/>
                <c:pt idx="0">
                  <c:v>0.0421940928270042</c:v>
                </c:pt>
              </c:numCache>
            </c:numRef>
          </c:val>
        </c:ser>
        <c:ser>
          <c:idx val="4"/>
          <c:order val="4"/>
          <c:tx>
            <c:strRef>
              <c:f>Sheet4!$A$5</c:f>
              <c:strCache>
                <c:ptCount val="1"/>
                <c:pt idx="0">
                  <c:v>色紙作り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C$5</c:f>
              <c:numCache>
                <c:formatCode>General</c:formatCode>
                <c:ptCount val="1"/>
                <c:pt idx="0">
                  <c:v>0.0379746835443038</c:v>
                </c:pt>
              </c:numCache>
            </c:numRef>
          </c:val>
        </c:ser>
        <c:gapWidth val="150"/>
        <c:overlap val="100"/>
        <c:axId val="77552170"/>
        <c:axId val="74128371"/>
      </c:barChart>
      <c:catAx>
        <c:axId val="77552170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28371"/>
        <c:auto val="1"/>
        <c:lblAlgn val="ctr"/>
        <c:lblOffset val="100"/>
        <c:noMultiLvlLbl val="0"/>
      </c:catAx>
      <c:valAx>
        <c:axId val="7412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52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10の約束の達成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'Sheet3 (2)'!$A$2</c:f>
              <c:strCache>
                <c:ptCount val="1"/>
                <c:pt idx="0">
                  <c:v>よくでき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3 (2)'!$B$1:$K$1</c:f>
              <c:strCache>
                <c:ptCount val="10"/>
                <c:pt idx="0">
                  <c:v>あいさつ</c:v>
                </c:pt>
                <c:pt idx="1">
                  <c:v>時間</c:v>
                </c:pt>
                <c:pt idx="2">
                  <c:v>責任</c:v>
                </c:pt>
                <c:pt idx="3">
                  <c:v>不要物</c:v>
                </c:pt>
                <c:pt idx="4">
                  <c:v>友情・思いやり</c:v>
                </c:pt>
                <c:pt idx="5">
                  <c:v>協力</c:v>
                </c:pt>
                <c:pt idx="6">
                  <c:v>公共の物</c:v>
                </c:pt>
                <c:pt idx="7">
                  <c:v>聞く</c:v>
                </c:pt>
                <c:pt idx="8">
                  <c:v>自分の物</c:v>
                </c:pt>
                <c:pt idx="9">
                  <c:v>正しく判断･行動</c:v>
                </c:pt>
              </c:strCache>
            </c:strRef>
          </c:cat>
          <c:val>
            <c:numRef>
              <c:f>'Sheet3 (2)'!$B$2:$K$2</c:f>
              <c:numCache>
                <c:formatCode>General</c:formatCode>
                <c:ptCount val="10"/>
                <c:pt idx="0">
                  <c:v>0.248945147679325</c:v>
                </c:pt>
                <c:pt idx="1">
                  <c:v>0.230414746543779</c:v>
                </c:pt>
                <c:pt idx="2">
                  <c:v>0.520361990950226</c:v>
                </c:pt>
                <c:pt idx="3">
                  <c:v>0.638655462184874</c:v>
                </c:pt>
                <c:pt idx="4">
                  <c:v>0.530120481927711</c:v>
                </c:pt>
                <c:pt idx="5">
                  <c:v>0.329842931937173</c:v>
                </c:pt>
                <c:pt idx="6">
                  <c:v>0.434343434343434</c:v>
                </c:pt>
                <c:pt idx="7">
                  <c:v>0.398936170212766</c:v>
                </c:pt>
                <c:pt idx="8">
                  <c:v>0.603448275862069</c:v>
                </c:pt>
                <c:pt idx="9">
                  <c:v>0.262626262626263</c:v>
                </c:pt>
              </c:numCache>
            </c:numRef>
          </c:val>
        </c:ser>
        <c:ser>
          <c:idx val="1"/>
          <c:order val="1"/>
          <c:tx>
            <c:strRef>
              <c:f>'Sheet3 (2)'!$A$3</c:f>
              <c:strCache>
                <c:ptCount val="1"/>
                <c:pt idx="0">
                  <c:v>あまりできなかった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3 (2)'!$B$1:$K$1</c:f>
              <c:strCache>
                <c:ptCount val="10"/>
                <c:pt idx="0">
                  <c:v>あいさつ</c:v>
                </c:pt>
                <c:pt idx="1">
                  <c:v>時間</c:v>
                </c:pt>
                <c:pt idx="2">
                  <c:v>責任</c:v>
                </c:pt>
                <c:pt idx="3">
                  <c:v>不要物</c:v>
                </c:pt>
                <c:pt idx="4">
                  <c:v>友情・思いやり</c:v>
                </c:pt>
                <c:pt idx="5">
                  <c:v>協力</c:v>
                </c:pt>
                <c:pt idx="6">
                  <c:v>公共の物</c:v>
                </c:pt>
                <c:pt idx="7">
                  <c:v>聞く</c:v>
                </c:pt>
                <c:pt idx="8">
                  <c:v>自分の物</c:v>
                </c:pt>
                <c:pt idx="9">
                  <c:v>正しく判断･行動</c:v>
                </c:pt>
              </c:strCache>
            </c:strRef>
          </c:cat>
          <c:val>
            <c:numRef>
              <c:f>'Sheet3 (2)'!$B$3:$K$3</c:f>
              <c:numCache>
                <c:formatCode>General</c:formatCode>
                <c:ptCount val="10"/>
                <c:pt idx="0">
                  <c:v>0.282700421940928</c:v>
                </c:pt>
                <c:pt idx="1">
                  <c:v>0.32258064516129</c:v>
                </c:pt>
                <c:pt idx="2">
                  <c:v>0.0769230769230769</c:v>
                </c:pt>
                <c:pt idx="3">
                  <c:v>0.15546218487395</c:v>
                </c:pt>
                <c:pt idx="4">
                  <c:v>0.136546184738956</c:v>
                </c:pt>
                <c:pt idx="5">
                  <c:v>0.193717277486911</c:v>
                </c:pt>
                <c:pt idx="6">
                  <c:v>0.0858585858585859</c:v>
                </c:pt>
                <c:pt idx="7">
                  <c:v>0.164893617021277</c:v>
                </c:pt>
                <c:pt idx="8">
                  <c:v>0.120689655172414</c:v>
                </c:pt>
                <c:pt idx="9">
                  <c:v>0.181818181818182</c:v>
                </c:pt>
              </c:numCache>
            </c:numRef>
          </c:val>
        </c:ser>
        <c:ser>
          <c:idx val="2"/>
          <c:order val="2"/>
          <c:tx>
            <c:strRef>
              <c:f>'Sheet3 (2)'!$A$4</c:f>
              <c:strCache>
                <c:ptCount val="1"/>
                <c:pt idx="0">
                  <c:v>できた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3 (2)'!$B$1:$K$1</c:f>
              <c:strCache>
                <c:ptCount val="10"/>
                <c:pt idx="0">
                  <c:v>あいさつ</c:v>
                </c:pt>
                <c:pt idx="1">
                  <c:v>時間</c:v>
                </c:pt>
                <c:pt idx="2">
                  <c:v>責任</c:v>
                </c:pt>
                <c:pt idx="3">
                  <c:v>不要物</c:v>
                </c:pt>
                <c:pt idx="4">
                  <c:v>友情・思いやり</c:v>
                </c:pt>
                <c:pt idx="5">
                  <c:v>協力</c:v>
                </c:pt>
                <c:pt idx="6">
                  <c:v>公共の物</c:v>
                </c:pt>
                <c:pt idx="7">
                  <c:v>聞く</c:v>
                </c:pt>
                <c:pt idx="8">
                  <c:v>自分の物</c:v>
                </c:pt>
                <c:pt idx="9">
                  <c:v>正しく判断･行動</c:v>
                </c:pt>
              </c:strCache>
            </c:strRef>
          </c:cat>
          <c:val>
            <c:numRef>
              <c:f>'Sheet3 (2)'!$B$4:$K$4</c:f>
              <c:numCache>
                <c:formatCode>General</c:formatCode>
                <c:ptCount val="10"/>
                <c:pt idx="0">
                  <c:v>0.468354430379747</c:v>
                </c:pt>
                <c:pt idx="1">
                  <c:v>0.447004608294931</c:v>
                </c:pt>
                <c:pt idx="2">
                  <c:v>0.402714932126697</c:v>
                </c:pt>
                <c:pt idx="3">
                  <c:v>0.205882352941176</c:v>
                </c:pt>
                <c:pt idx="4">
                  <c:v>0.333333333333333</c:v>
                </c:pt>
                <c:pt idx="5">
                  <c:v>0.476439790575916</c:v>
                </c:pt>
                <c:pt idx="6">
                  <c:v>0.47979797979798</c:v>
                </c:pt>
                <c:pt idx="7">
                  <c:v>0.436170212765957</c:v>
                </c:pt>
                <c:pt idx="8">
                  <c:v>0.275862068965517</c:v>
                </c:pt>
                <c:pt idx="9">
                  <c:v>0.555555555555556</c:v>
                </c:pt>
              </c:numCache>
            </c:numRef>
          </c:val>
        </c:ser>
        <c:gapWidth val="150"/>
        <c:overlap val="100"/>
        <c:axId val="61242535"/>
        <c:axId val="94771093"/>
      </c:barChart>
      <c:catAx>
        <c:axId val="61242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71093"/>
        <c:crossesAt val="0"/>
        <c:auto val="1"/>
        <c:lblAlgn val="ctr"/>
        <c:lblOffset val="100"/>
        <c:noMultiLvlLbl val="0"/>
      </c:catAx>
      <c:valAx>
        <c:axId val="94771093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4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false" hidden="false" outlineLevel="0" max="3" min="3" style="1" width="8.99"/>
  </cols>
  <sheetData>
    <row r="1" customFormat="false" ht="13.5" hidden="false" customHeight="false" outlineLevel="0" collapsed="false">
      <c r="A1" s="2" t="s">
        <v>0</v>
      </c>
      <c r="B1" s="2" t="n">
        <v>119</v>
      </c>
      <c r="C1" s="1" t="n">
        <f aca="false">B1/SUM($B$1:$B$3)</f>
        <v>0.508547008547009</v>
      </c>
    </row>
    <row r="2" customFormat="false" ht="13.5" hidden="false" customHeight="false" outlineLevel="0" collapsed="false">
      <c r="A2" s="2" t="s">
        <v>1</v>
      </c>
      <c r="B2" s="2" t="n">
        <v>47</v>
      </c>
      <c r="C2" s="1" t="n">
        <f aca="false">B2/SUM($B$1:$B$3)</f>
        <v>0.200854700854701</v>
      </c>
    </row>
    <row r="3" customFormat="false" ht="13.5" hidden="false" customHeight="false" outlineLevel="0" collapsed="false">
      <c r="A3" s="2" t="s">
        <v>2</v>
      </c>
      <c r="B3" s="2" t="n">
        <v>68</v>
      </c>
      <c r="C3" s="1" t="n">
        <f aca="false">B3/SUM($B$1:$B$3)</f>
        <v>0.290598290598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6.36"/>
    <col collapsed="false" customWidth="true" hidden="false" outlineLevel="0" max="2" min="2" style="2" width="7.12"/>
    <col collapsed="false" customWidth="true" hidden="false" outlineLevel="0" max="3" min="3" style="1" width="7.12"/>
    <col collapsed="false" customWidth="false" hidden="false" outlineLevel="0" max="5" min="5" style="1" width="8.99"/>
    <col collapsed="false" customWidth="false" hidden="false" outlineLevel="0" max="7" min="7" style="1" width="8.99"/>
    <col collapsed="false" customWidth="false" hidden="false" outlineLevel="0" max="9" min="9" style="1" width="8.99"/>
    <col collapsed="false" customWidth="false" hidden="false" outlineLevel="0" max="11" min="11" style="1" width="8.99"/>
  </cols>
  <sheetData>
    <row r="1" customFormat="false" ht="13.5" hidden="false" customHeight="false" outlineLevel="0" collapsed="false">
      <c r="A1" s="2" t="s">
        <v>3</v>
      </c>
      <c r="B1" s="2" t="n">
        <v>6</v>
      </c>
      <c r="C1" s="1" t="n">
        <f aca="false">B1/B$11</f>
        <v>0.0253164556962025</v>
      </c>
      <c r="E1" s="1" t="n">
        <f aca="false">D1/D$11</f>
        <v>0</v>
      </c>
      <c r="F1" s="2" t="n">
        <v>15</v>
      </c>
      <c r="G1" s="1" t="n">
        <f aca="false">F1/F$11</f>
        <v>0.0649350649350649</v>
      </c>
      <c r="H1" s="2" t="n">
        <v>22</v>
      </c>
      <c r="I1" s="1" t="n">
        <f aca="false">H1/H$11</f>
        <v>0.0982142857142857</v>
      </c>
      <c r="J1" s="2" t="n">
        <v>11</v>
      </c>
      <c r="K1" s="1" t="n">
        <f aca="false">J1/J$11</f>
        <v>0.047008547008547</v>
      </c>
    </row>
    <row r="2" customFormat="false" ht="13.5" hidden="false" customHeight="false" outlineLevel="0" collapsed="false">
      <c r="A2" s="2" t="s">
        <v>4</v>
      </c>
      <c r="B2" s="2" t="n">
        <v>15</v>
      </c>
      <c r="C2" s="1" t="n">
        <f aca="false">B2/B$11</f>
        <v>0.0632911392405063</v>
      </c>
      <c r="D2" s="2" t="n">
        <v>28</v>
      </c>
      <c r="E2" s="1" t="n">
        <f aca="false">D2/D$11</f>
        <v>0.129032258064516</v>
      </c>
      <c r="F2" s="2" t="n">
        <v>63</v>
      </c>
      <c r="G2" s="1" t="n">
        <f aca="false">F2/F$11</f>
        <v>0.272727272727273</v>
      </c>
      <c r="H2" s="2" t="n">
        <v>49</v>
      </c>
      <c r="I2" s="1" t="n">
        <f aca="false">H2/H$11</f>
        <v>0.21875</v>
      </c>
      <c r="J2" s="2" t="n">
        <v>30</v>
      </c>
      <c r="K2" s="1" t="n">
        <f aca="false">J2/J$11</f>
        <v>0.128205128205128</v>
      </c>
    </row>
    <row r="3" customFormat="false" ht="13.5" hidden="false" customHeight="false" outlineLevel="0" collapsed="false">
      <c r="A3" s="2" t="s">
        <v>5</v>
      </c>
      <c r="B3" s="2" t="n">
        <v>8</v>
      </c>
      <c r="C3" s="1" t="n">
        <f aca="false">B3/B$11</f>
        <v>0.0337552742616034</v>
      </c>
      <c r="D3" s="2" t="n">
        <v>14</v>
      </c>
      <c r="E3" s="1" t="n">
        <f aca="false">D3/D$11</f>
        <v>0.0645161290322581</v>
      </c>
      <c r="F3" s="2" t="n">
        <v>10</v>
      </c>
      <c r="G3" s="1" t="n">
        <f aca="false">F3/F$11</f>
        <v>0.0432900432900433</v>
      </c>
      <c r="H3" s="2" t="n">
        <v>10</v>
      </c>
      <c r="I3" s="1" t="n">
        <f aca="false">H3/H$11</f>
        <v>0.0446428571428571</v>
      </c>
      <c r="J3" s="2" t="n">
        <v>36</v>
      </c>
      <c r="K3" s="1" t="n">
        <f aca="false">J3/J$11</f>
        <v>0.153846153846154</v>
      </c>
    </row>
    <row r="4" customFormat="false" ht="13.5" hidden="false" customHeight="false" outlineLevel="0" collapsed="false">
      <c r="A4" s="2" t="s">
        <v>6</v>
      </c>
      <c r="B4" s="2" t="n">
        <v>10</v>
      </c>
      <c r="C4" s="1" t="n">
        <f aca="false">B4/B$11</f>
        <v>0.0421940928270042</v>
      </c>
      <c r="D4" s="2" t="n">
        <v>8</v>
      </c>
      <c r="E4" s="1" t="n">
        <f aca="false">D4/D$11</f>
        <v>0.0368663594470046</v>
      </c>
      <c r="F4" s="2" t="n">
        <v>16</v>
      </c>
      <c r="G4" s="1" t="n">
        <f aca="false">F4/F$11</f>
        <v>0.0692640692640693</v>
      </c>
      <c r="H4" s="2" t="n">
        <v>31</v>
      </c>
      <c r="I4" s="1" t="n">
        <f aca="false">H4/H$11</f>
        <v>0.138392857142857</v>
      </c>
      <c r="J4" s="2" t="n">
        <v>25</v>
      </c>
      <c r="K4" s="1" t="n">
        <f aca="false">J4/J$11</f>
        <v>0.106837606837607</v>
      </c>
    </row>
    <row r="5" customFormat="false" ht="13.5" hidden="false" customHeight="false" outlineLevel="0" collapsed="false">
      <c r="A5" s="2" t="s">
        <v>7</v>
      </c>
      <c r="B5" s="2" t="n">
        <v>75</v>
      </c>
      <c r="C5" s="1" t="n">
        <f aca="false">B5/B$11</f>
        <v>0.316455696202532</v>
      </c>
      <c r="D5" s="2" t="n">
        <v>61</v>
      </c>
      <c r="E5" s="1" t="n">
        <f aca="false">D5/D$11</f>
        <v>0.28110599078341</v>
      </c>
      <c r="F5" s="2" t="n">
        <v>27</v>
      </c>
      <c r="G5" s="1" t="n">
        <f aca="false">F5/F$11</f>
        <v>0.116883116883117</v>
      </c>
      <c r="H5" s="2" t="n">
        <v>11</v>
      </c>
      <c r="I5" s="1" t="n">
        <f aca="false">H5/H$11</f>
        <v>0.0491071428571429</v>
      </c>
      <c r="J5" s="2" t="n">
        <v>21</v>
      </c>
      <c r="K5" s="1" t="n">
        <f aca="false">J5/J$11</f>
        <v>0.0897435897435897</v>
      </c>
    </row>
    <row r="6" customFormat="false" ht="13.5" hidden="false" customHeight="false" outlineLevel="0" collapsed="false">
      <c r="A6" s="2" t="s">
        <v>8</v>
      </c>
      <c r="B6" s="2" t="n">
        <v>104</v>
      </c>
      <c r="C6" s="1" t="n">
        <f aca="false">B6/B$11</f>
        <v>0.438818565400844</v>
      </c>
      <c r="D6" s="2" t="n">
        <v>70</v>
      </c>
      <c r="E6" s="1" t="n">
        <f aca="false">D6/D$11</f>
        <v>0.32258064516129</v>
      </c>
      <c r="F6" s="2" t="n">
        <v>18</v>
      </c>
      <c r="G6" s="1" t="n">
        <f aca="false">F6/F$11</f>
        <v>0.0779220779220779</v>
      </c>
      <c r="H6" s="2" t="n">
        <v>15</v>
      </c>
      <c r="I6" s="1" t="n">
        <f aca="false">H6/H$11</f>
        <v>0.0669642857142857</v>
      </c>
      <c r="J6" s="2" t="n">
        <v>11</v>
      </c>
      <c r="K6" s="1" t="n">
        <f aca="false">J6/J$11</f>
        <v>0.047008547008547</v>
      </c>
    </row>
    <row r="7" customFormat="false" ht="13.5" hidden="false" customHeight="false" outlineLevel="0" collapsed="false">
      <c r="A7" s="2" t="s">
        <v>9</v>
      </c>
      <c r="B7" s="2" t="n">
        <v>6</v>
      </c>
      <c r="C7" s="1" t="n">
        <f aca="false">B7/B$11</f>
        <v>0.0253164556962025</v>
      </c>
      <c r="D7" s="2" t="n">
        <v>6</v>
      </c>
      <c r="E7" s="1" t="n">
        <f aca="false">D7/D$11</f>
        <v>0.0276497695852535</v>
      </c>
      <c r="F7" s="2" t="n">
        <v>7</v>
      </c>
      <c r="G7" s="1" t="n">
        <f aca="false">F7/F$11</f>
        <v>0.0303030303030303</v>
      </c>
      <c r="H7" s="2" t="n">
        <v>10</v>
      </c>
      <c r="I7" s="1" t="n">
        <f aca="false">H7/H$11</f>
        <v>0.0446428571428571</v>
      </c>
      <c r="J7" s="2" t="n">
        <v>16</v>
      </c>
      <c r="K7" s="1" t="n">
        <f aca="false">J7/J$11</f>
        <v>0.0683760683760684</v>
      </c>
    </row>
    <row r="8" customFormat="false" ht="13.5" hidden="false" customHeight="false" outlineLevel="0" collapsed="false">
      <c r="A8" s="2" t="s">
        <v>10</v>
      </c>
      <c r="B8" s="2" t="n">
        <v>2</v>
      </c>
      <c r="C8" s="1" t="n">
        <f aca="false">B8/B$11</f>
        <v>0.00843881856540084</v>
      </c>
      <c r="D8" s="2" t="n">
        <v>1</v>
      </c>
      <c r="E8" s="1" t="n">
        <f aca="false">D8/D$11</f>
        <v>0.00460829493087558</v>
      </c>
      <c r="F8" s="2" t="n">
        <v>3</v>
      </c>
      <c r="G8" s="1" t="n">
        <f aca="false">F8/F$11</f>
        <v>0.012987012987013</v>
      </c>
      <c r="H8" s="2" t="n">
        <v>4</v>
      </c>
      <c r="I8" s="1" t="n">
        <f aca="false">H8/H$11</f>
        <v>0.0178571428571429</v>
      </c>
      <c r="J8" s="2" t="n">
        <v>6</v>
      </c>
      <c r="K8" s="1" t="n">
        <f aca="false">J8/J$11</f>
        <v>0.0256410256410256</v>
      </c>
    </row>
    <row r="9" customFormat="false" ht="13.5" hidden="false" customHeight="false" outlineLevel="0" collapsed="false">
      <c r="A9" s="2" t="s">
        <v>11</v>
      </c>
      <c r="B9" s="2" t="n">
        <v>2</v>
      </c>
      <c r="C9" s="1" t="n">
        <f aca="false">B9/B$11</f>
        <v>0.00843881856540084</v>
      </c>
      <c r="D9" s="2" t="n">
        <v>17</v>
      </c>
      <c r="E9" s="1" t="n">
        <f aca="false">D9/D$11</f>
        <v>0.0783410138248848</v>
      </c>
      <c r="F9" s="2" t="n">
        <v>36</v>
      </c>
      <c r="G9" s="1" t="n">
        <f aca="false">F9/F$11</f>
        <v>0.155844155844156</v>
      </c>
      <c r="H9" s="2" t="n">
        <v>34</v>
      </c>
      <c r="I9" s="1" t="n">
        <f aca="false">H9/H$11</f>
        <v>0.151785714285714</v>
      </c>
      <c r="J9" s="2" t="n">
        <v>48</v>
      </c>
      <c r="K9" s="1" t="n">
        <f aca="false">J9/J$11</f>
        <v>0.205128205128205</v>
      </c>
    </row>
    <row r="10" customFormat="false" ht="13.5" hidden="false" customHeight="false" outlineLevel="0" collapsed="false">
      <c r="A10" s="2" t="s">
        <v>12</v>
      </c>
      <c r="B10" s="2" t="n">
        <v>9</v>
      </c>
      <c r="C10" s="1" t="n">
        <f aca="false">B10/B$11</f>
        <v>0.0379746835443038</v>
      </c>
      <c r="D10" s="2" t="n">
        <v>12</v>
      </c>
      <c r="E10" s="1" t="n">
        <f aca="false">D10/D$11</f>
        <v>0.0552995391705069</v>
      </c>
      <c r="F10" s="2" t="n">
        <v>36</v>
      </c>
      <c r="G10" s="1" t="n">
        <f aca="false">F10/F$11</f>
        <v>0.155844155844156</v>
      </c>
      <c r="H10" s="2" t="n">
        <v>38</v>
      </c>
      <c r="I10" s="1" t="n">
        <f aca="false">H10/H$11</f>
        <v>0.169642857142857</v>
      </c>
      <c r="J10" s="2" t="n">
        <v>30</v>
      </c>
      <c r="K10" s="1" t="n">
        <f aca="false">J10/J$11</f>
        <v>0.128205128205128</v>
      </c>
    </row>
    <row r="11" customFormat="false" ht="13.5" hidden="false" customHeight="false" outlineLevel="0" collapsed="false">
      <c r="A11" s="2" t="s">
        <v>13</v>
      </c>
      <c r="B11" s="2" t="n">
        <f aca="false">SUM(B1:B10)</f>
        <v>237</v>
      </c>
      <c r="C11" s="1" t="n">
        <f aca="false">B11/B$11</f>
        <v>1</v>
      </c>
      <c r="D11" s="2" t="n">
        <f aca="false">SUM(D1:D10)</f>
        <v>217</v>
      </c>
      <c r="E11" s="1" t="n">
        <f aca="false">D11/D$11</f>
        <v>1</v>
      </c>
      <c r="F11" s="2" t="n">
        <f aca="false">SUM(F1:F10)</f>
        <v>231</v>
      </c>
      <c r="G11" s="1" t="n">
        <f aca="false">F11/F$11</f>
        <v>1</v>
      </c>
      <c r="H11" s="2" t="n">
        <f aca="false">SUM(H1:H10)</f>
        <v>224</v>
      </c>
      <c r="I11" s="1" t="n">
        <f aca="false">H11/H$11</f>
        <v>1</v>
      </c>
      <c r="J11" s="2" t="n">
        <f aca="false">SUM(J1:J10)</f>
        <v>234</v>
      </c>
      <c r="K11" s="1" t="n">
        <f aca="false">J11/J$1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7.49"/>
  </cols>
  <sheetData>
    <row r="1" customFormat="false" ht="13.5" hidden="false" customHeight="false" outlineLevel="0" collapsed="false">
      <c r="A1" s="2" t="s">
        <v>8</v>
      </c>
      <c r="B1" s="2" t="n">
        <v>104</v>
      </c>
      <c r="C1" s="1" t="n">
        <f aca="false">B1/B$11</f>
        <v>0.438818565400844</v>
      </c>
    </row>
    <row r="2" customFormat="false" ht="13.5" hidden="false" customHeight="false" outlineLevel="0" collapsed="false">
      <c r="A2" s="2" t="s">
        <v>7</v>
      </c>
      <c r="B2" s="2" t="n">
        <v>75</v>
      </c>
      <c r="C2" s="1" t="n">
        <f aca="false">B2/B$11</f>
        <v>0.316455696202532</v>
      </c>
    </row>
    <row r="3" customFormat="false" ht="13.5" hidden="false" customHeight="false" outlineLevel="0" collapsed="false">
      <c r="A3" s="2" t="s">
        <v>4</v>
      </c>
      <c r="B3" s="2" t="n">
        <v>15</v>
      </c>
      <c r="C3" s="1" t="n">
        <f aca="false">B3/B$11</f>
        <v>0.0632911392405063</v>
      </c>
    </row>
    <row r="4" customFormat="false" ht="13.5" hidden="false" customHeight="false" outlineLevel="0" collapsed="false">
      <c r="A4" s="2" t="s">
        <v>6</v>
      </c>
      <c r="B4" s="2" t="n">
        <v>10</v>
      </c>
      <c r="C4" s="1" t="n">
        <f aca="false">B4/B$11</f>
        <v>0.0421940928270042</v>
      </c>
    </row>
    <row r="5" customFormat="false" ht="13.5" hidden="false" customHeight="false" outlineLevel="0" collapsed="false">
      <c r="A5" s="2" t="s">
        <v>12</v>
      </c>
      <c r="B5" s="2" t="n">
        <v>9</v>
      </c>
      <c r="C5" s="1" t="n">
        <f aca="false">B5/B$11</f>
        <v>0.0379746835443038</v>
      </c>
    </row>
    <row r="6" customFormat="false" ht="13.5" hidden="false" customHeight="false" outlineLevel="0" collapsed="false">
      <c r="A6" s="2" t="s">
        <v>5</v>
      </c>
      <c r="B6" s="2" t="n">
        <v>8</v>
      </c>
      <c r="C6" s="1" t="n">
        <f aca="false">B6/B$11</f>
        <v>0.0337552742616034</v>
      </c>
    </row>
    <row r="7" customFormat="false" ht="13.5" hidden="false" customHeight="false" outlineLevel="0" collapsed="false">
      <c r="A7" s="2" t="s">
        <v>3</v>
      </c>
      <c r="B7" s="2" t="n">
        <v>6</v>
      </c>
      <c r="C7" s="1" t="n">
        <f aca="false">B7/B$11</f>
        <v>0.0253164556962025</v>
      </c>
    </row>
    <row r="8" customFormat="false" ht="13.5" hidden="false" customHeight="false" outlineLevel="0" collapsed="false">
      <c r="A8" s="2" t="s">
        <v>9</v>
      </c>
      <c r="B8" s="2" t="n">
        <v>6</v>
      </c>
      <c r="C8" s="1" t="n">
        <f aca="false">B8/B$11</f>
        <v>0.0253164556962025</v>
      </c>
    </row>
    <row r="9" customFormat="false" ht="13.5" hidden="false" customHeight="false" outlineLevel="0" collapsed="false">
      <c r="A9" s="2" t="s">
        <v>10</v>
      </c>
      <c r="B9" s="2" t="n">
        <v>2</v>
      </c>
      <c r="C9" s="1" t="n">
        <f aca="false">B9/B$11</f>
        <v>0.00843881856540084</v>
      </c>
    </row>
    <row r="10" customFormat="false" ht="13.5" hidden="false" customHeight="false" outlineLevel="0" collapsed="false">
      <c r="A10" s="2" t="s">
        <v>11</v>
      </c>
      <c r="B10" s="2" t="n">
        <v>2</v>
      </c>
      <c r="C10" s="1" t="n">
        <f aca="false">B10/B$11</f>
        <v>0.00843881856540084</v>
      </c>
    </row>
    <row r="11" customFormat="false" ht="13.5" hidden="false" customHeight="false" outlineLevel="0" collapsed="false">
      <c r="A11" s="2" t="s">
        <v>13</v>
      </c>
      <c r="B11" s="2" t="n">
        <f aca="false">SUM(B1:B10)</f>
        <v>237</v>
      </c>
      <c r="C11" s="1" t="n">
        <f aca="false">B11/B$1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5.99"/>
    <col collapsed="false" customWidth="false" hidden="false" outlineLevel="0" max="3" min="3" style="1" width="8.99"/>
    <col collapsed="false" customWidth="false" hidden="false" outlineLevel="0" max="5" min="5" style="1" width="8.99"/>
    <col collapsed="false" customWidth="false" hidden="false" outlineLevel="0" max="7" min="7" style="1" width="8.99"/>
    <col collapsed="false" customWidth="false" hidden="false" outlineLevel="0" max="9" min="9" style="1" width="8.99"/>
    <col collapsed="false" customWidth="true" hidden="false" outlineLevel="0" max="10" min="10" style="2" width="12.25"/>
    <col collapsed="false" customWidth="true" hidden="false" outlineLevel="0" max="11" min="11" style="1" width="12.25"/>
    <col collapsed="false" customWidth="false" hidden="false" outlineLevel="0" max="13" min="13" style="1" width="8.99"/>
    <col collapsed="false" customWidth="true" hidden="false" outlineLevel="0" max="14" min="14" style="2" width="8.86"/>
    <col collapsed="false" customWidth="true" hidden="false" outlineLevel="0" max="15" min="15" style="1" width="8.86"/>
    <col collapsed="false" customWidth="false" hidden="false" outlineLevel="0" max="17" min="17" style="1" width="8.99"/>
    <col collapsed="false" customWidth="false" hidden="false" outlineLevel="0" max="19" min="19" style="1" width="8.99"/>
    <col collapsed="false" customWidth="true" hidden="false" outlineLevel="0" max="20" min="20" style="2" width="13.12"/>
    <col collapsed="false" customWidth="true" hidden="false" outlineLevel="0" max="21" min="21" style="1" width="14.74"/>
  </cols>
  <sheetData>
    <row r="1" customFormat="false" ht="13.5" hidden="false" customHeight="false" outlineLevel="0" collapsed="false">
      <c r="C1" s="2" t="s">
        <v>14</v>
      </c>
      <c r="E1" s="2" t="s">
        <v>15</v>
      </c>
      <c r="G1" s="2" t="s">
        <v>16</v>
      </c>
      <c r="I1" s="2" t="s">
        <v>17</v>
      </c>
      <c r="K1" s="2" t="s">
        <v>18</v>
      </c>
      <c r="M1" s="2" t="s">
        <v>19</v>
      </c>
      <c r="O1" s="2" t="s">
        <v>20</v>
      </c>
      <c r="Q1" s="2" t="s">
        <v>21</v>
      </c>
      <c r="S1" s="2" t="s">
        <v>22</v>
      </c>
      <c r="U1" s="2" t="s">
        <v>23</v>
      </c>
    </row>
    <row r="2" customFormat="false" ht="13.5" hidden="false" customHeight="false" outlineLevel="0" collapsed="false">
      <c r="A2" s="2" t="s">
        <v>24</v>
      </c>
      <c r="B2" s="2" t="n">
        <v>59</v>
      </c>
      <c r="C2" s="1" t="n">
        <f aca="false">B2/B$5</f>
        <v>0.248945147679325</v>
      </c>
      <c r="D2" s="2" t="n">
        <v>50</v>
      </c>
      <c r="E2" s="1" t="n">
        <f aca="false">D2/D$5</f>
        <v>0.230414746543779</v>
      </c>
      <c r="F2" s="2" t="n">
        <v>115</v>
      </c>
      <c r="G2" s="1" t="n">
        <f aca="false">F2/F$5</f>
        <v>0.520361990950226</v>
      </c>
      <c r="H2" s="2" t="n">
        <v>152</v>
      </c>
      <c r="I2" s="1" t="n">
        <f aca="false">H2/H$5</f>
        <v>0.638655462184874</v>
      </c>
      <c r="J2" s="2" t="n">
        <v>132</v>
      </c>
      <c r="K2" s="1" t="n">
        <f aca="false">J2/J$5</f>
        <v>0.530120481927711</v>
      </c>
      <c r="L2" s="2" t="n">
        <v>63</v>
      </c>
      <c r="M2" s="1" t="n">
        <f aca="false">L2/L$5</f>
        <v>0.329842931937173</v>
      </c>
      <c r="N2" s="2" t="n">
        <v>86</v>
      </c>
      <c r="O2" s="1" t="n">
        <f aca="false">N2/N$5</f>
        <v>0.434343434343434</v>
      </c>
      <c r="P2" s="2" t="n">
        <v>75</v>
      </c>
      <c r="Q2" s="1" t="n">
        <f aca="false">P2/P$5</f>
        <v>0.398936170212766</v>
      </c>
      <c r="R2" s="2" t="n">
        <v>105</v>
      </c>
      <c r="S2" s="1" t="n">
        <f aca="false">R2/R$5</f>
        <v>0.603448275862069</v>
      </c>
      <c r="T2" s="2" t="n">
        <v>52</v>
      </c>
      <c r="U2" s="1" t="n">
        <f aca="false">T2/T$5</f>
        <v>0.262626262626263</v>
      </c>
    </row>
    <row r="3" customFormat="false" ht="13.5" hidden="false" customHeight="false" outlineLevel="0" collapsed="false">
      <c r="A3" s="2" t="s">
        <v>25</v>
      </c>
      <c r="B3" s="2" t="n">
        <v>67</v>
      </c>
      <c r="C3" s="1" t="n">
        <f aca="false">B3/B$5</f>
        <v>0.282700421940928</v>
      </c>
      <c r="D3" s="2" t="n">
        <v>70</v>
      </c>
      <c r="E3" s="1" t="n">
        <f aca="false">D3/D$5</f>
        <v>0.32258064516129</v>
      </c>
      <c r="F3" s="2" t="n">
        <v>17</v>
      </c>
      <c r="G3" s="1" t="n">
        <f aca="false">F3/F$5</f>
        <v>0.0769230769230769</v>
      </c>
      <c r="H3" s="2" t="n">
        <v>37</v>
      </c>
      <c r="I3" s="1" t="n">
        <f aca="false">H3/H$5</f>
        <v>0.15546218487395</v>
      </c>
      <c r="J3" s="2" t="n">
        <v>34</v>
      </c>
      <c r="K3" s="1" t="n">
        <f aca="false">J3/J$5</f>
        <v>0.136546184738956</v>
      </c>
      <c r="L3" s="2" t="n">
        <v>37</v>
      </c>
      <c r="M3" s="1" t="n">
        <f aca="false">L3/L$5</f>
        <v>0.193717277486911</v>
      </c>
      <c r="N3" s="2" t="n">
        <v>17</v>
      </c>
      <c r="O3" s="1" t="n">
        <f aca="false">N3/N$5</f>
        <v>0.0858585858585859</v>
      </c>
      <c r="P3" s="2" t="n">
        <v>31</v>
      </c>
      <c r="Q3" s="1" t="n">
        <f aca="false">P3/P$5</f>
        <v>0.164893617021277</v>
      </c>
      <c r="R3" s="2" t="n">
        <v>21</v>
      </c>
      <c r="S3" s="1" t="n">
        <f aca="false">R3/R$5</f>
        <v>0.120689655172414</v>
      </c>
      <c r="T3" s="2" t="n">
        <v>36</v>
      </c>
      <c r="U3" s="1" t="n">
        <f aca="false">T3/T$5</f>
        <v>0.181818181818182</v>
      </c>
    </row>
    <row r="4" customFormat="false" ht="13.5" hidden="false" customHeight="false" outlineLevel="0" collapsed="false">
      <c r="A4" s="2" t="s">
        <v>26</v>
      </c>
      <c r="B4" s="2" t="n">
        <v>111</v>
      </c>
      <c r="C4" s="1" t="n">
        <f aca="false">B4/B$5</f>
        <v>0.468354430379747</v>
      </c>
      <c r="D4" s="2" t="n">
        <v>97</v>
      </c>
      <c r="E4" s="1" t="n">
        <f aca="false">D4/D$5</f>
        <v>0.447004608294931</v>
      </c>
      <c r="F4" s="2" t="n">
        <v>89</v>
      </c>
      <c r="G4" s="1" t="n">
        <f aca="false">F4/F$5</f>
        <v>0.402714932126697</v>
      </c>
      <c r="H4" s="2" t="n">
        <v>49</v>
      </c>
      <c r="I4" s="1" t="n">
        <f aca="false">H4/H$5</f>
        <v>0.205882352941176</v>
      </c>
      <c r="J4" s="2" t="n">
        <v>83</v>
      </c>
      <c r="K4" s="1" t="n">
        <f aca="false">J4/J$5</f>
        <v>0.333333333333333</v>
      </c>
      <c r="L4" s="2" t="n">
        <v>91</v>
      </c>
      <c r="M4" s="1" t="n">
        <f aca="false">L4/L$5</f>
        <v>0.476439790575916</v>
      </c>
      <c r="N4" s="2" t="n">
        <v>95</v>
      </c>
      <c r="O4" s="1" t="n">
        <f aca="false">N4/N$5</f>
        <v>0.47979797979798</v>
      </c>
      <c r="P4" s="2" t="n">
        <v>82</v>
      </c>
      <c r="Q4" s="1" t="n">
        <f aca="false">P4/P$5</f>
        <v>0.436170212765957</v>
      </c>
      <c r="R4" s="2" t="n">
        <v>48</v>
      </c>
      <c r="S4" s="1" t="n">
        <f aca="false">R4/R$5</f>
        <v>0.275862068965517</v>
      </c>
      <c r="T4" s="2" t="n">
        <v>110</v>
      </c>
      <c r="U4" s="1" t="n">
        <f aca="false">T4/T$5</f>
        <v>0.555555555555556</v>
      </c>
    </row>
    <row r="5" customFormat="false" ht="13.5" hidden="false" customHeight="false" outlineLevel="0" collapsed="false">
      <c r="A5" s="2" t="s">
        <v>13</v>
      </c>
      <c r="B5" s="2" t="n">
        <f aca="false">SUM(B2:B4)</f>
        <v>237</v>
      </c>
      <c r="C5" s="1" t="n">
        <f aca="false">B5/B$5</f>
        <v>1</v>
      </c>
      <c r="D5" s="2" t="n">
        <f aca="false">SUM(D2:D4)</f>
        <v>217</v>
      </c>
      <c r="E5" s="1" t="n">
        <f aca="false">D5/D$5</f>
        <v>1</v>
      </c>
      <c r="F5" s="2" t="n">
        <f aca="false">SUM(F2:F4)</f>
        <v>221</v>
      </c>
      <c r="G5" s="1" t="n">
        <f aca="false">F5/F$5</f>
        <v>1</v>
      </c>
      <c r="H5" s="2" t="n">
        <f aca="false">SUM(H2:H4)</f>
        <v>238</v>
      </c>
      <c r="I5" s="1" t="n">
        <f aca="false">H5/H$5</f>
        <v>1</v>
      </c>
      <c r="J5" s="2" t="n">
        <f aca="false">SUM(J2:J4)</f>
        <v>249</v>
      </c>
      <c r="K5" s="1" t="n">
        <f aca="false">J5/J$5</f>
        <v>1</v>
      </c>
      <c r="L5" s="2" t="n">
        <f aca="false">SUM(L2:L4)</f>
        <v>191</v>
      </c>
      <c r="M5" s="1" t="n">
        <f aca="false">L5/L$5</f>
        <v>1</v>
      </c>
      <c r="N5" s="2" t="n">
        <f aca="false">SUM(N2:N4)</f>
        <v>198</v>
      </c>
      <c r="O5" s="1" t="n">
        <f aca="false">N5/N$5</f>
        <v>1</v>
      </c>
      <c r="P5" s="2" t="n">
        <f aca="false">SUM(P2:P4)</f>
        <v>188</v>
      </c>
      <c r="Q5" s="1" t="n">
        <f aca="false">P5/P$5</f>
        <v>1</v>
      </c>
      <c r="R5" s="2" t="n">
        <f aca="false">SUM(R2:R4)</f>
        <v>174</v>
      </c>
      <c r="S5" s="1" t="n">
        <f aca="false">R5/R$5</f>
        <v>1</v>
      </c>
      <c r="T5" s="2" t="n">
        <f aca="false">SUM(T2:T4)</f>
        <v>198</v>
      </c>
      <c r="U5" s="1" t="n">
        <f aca="false">T5/T$5</f>
        <v>1</v>
      </c>
    </row>
    <row r="7" customFormat="false" ht="13.5" hidden="false" customHeight="false" outlineLevel="0" collapsed="false">
      <c r="A7" s="2" t="s">
        <v>27</v>
      </c>
      <c r="B7" s="2" t="n">
        <v>16</v>
      </c>
      <c r="C7" s="1" t="n">
        <f aca="false">B7/B$9</f>
        <v>0.307692307692308</v>
      </c>
      <c r="D7" s="2" t="n">
        <v>12</v>
      </c>
      <c r="E7" s="1" t="n">
        <f aca="false">D7/D$9</f>
        <v>0.230769230769231</v>
      </c>
      <c r="F7" s="2" t="n">
        <v>52</v>
      </c>
      <c r="G7" s="1" t="n">
        <f aca="false">F7/F$9</f>
        <v>0.866666666666667</v>
      </c>
      <c r="H7" s="2" t="n">
        <v>42</v>
      </c>
      <c r="I7" s="1" t="n">
        <f aca="false">H7/H$9</f>
        <v>0.591549295774648</v>
      </c>
      <c r="J7" s="2" t="n">
        <v>25</v>
      </c>
      <c r="K7" s="1" t="n">
        <f aca="false">J7/J$9</f>
        <v>0.641025641025641</v>
      </c>
      <c r="L7" s="2" t="n">
        <v>12</v>
      </c>
      <c r="M7" s="1" t="n">
        <f aca="false">L7/L$9</f>
        <v>0.48</v>
      </c>
      <c r="N7" s="2" t="n">
        <v>9</v>
      </c>
      <c r="O7" s="1" t="n">
        <f aca="false">N7/N$9</f>
        <v>0.409090909090909</v>
      </c>
      <c r="P7" s="2" t="n">
        <v>12</v>
      </c>
      <c r="Q7" s="1" t="n">
        <f aca="false">P7/P$9</f>
        <v>0.342857142857143</v>
      </c>
      <c r="R7" s="2" t="n">
        <v>11</v>
      </c>
      <c r="S7" s="1" t="n">
        <f aca="false">R7/R$9</f>
        <v>0.6875</v>
      </c>
      <c r="T7" s="2" t="n">
        <v>7</v>
      </c>
      <c r="U7" s="1" t="n">
        <f aca="false">T7/T$9</f>
        <v>0.304347826086957</v>
      </c>
    </row>
    <row r="8" customFormat="false" ht="13.5" hidden="false" customHeight="false" outlineLevel="0" collapsed="false">
      <c r="A8" s="2" t="s">
        <v>28</v>
      </c>
      <c r="B8" s="2" t="n">
        <v>36</v>
      </c>
      <c r="C8" s="1" t="n">
        <f aca="false">B8/B$9</f>
        <v>0.692307692307692</v>
      </c>
      <c r="D8" s="2" t="n">
        <v>40</v>
      </c>
      <c r="E8" s="1" t="n">
        <f aca="false">D8/D$9</f>
        <v>0.769230769230769</v>
      </c>
      <c r="F8" s="2" t="n">
        <v>8</v>
      </c>
      <c r="G8" s="1" t="n">
        <f aca="false">F8/F$9</f>
        <v>0.133333333333333</v>
      </c>
      <c r="H8" s="2" t="n">
        <v>29</v>
      </c>
      <c r="I8" s="1" t="n">
        <f aca="false">H8/H$9</f>
        <v>0.408450704225352</v>
      </c>
      <c r="J8" s="2" t="n">
        <v>14</v>
      </c>
      <c r="K8" s="1" t="n">
        <f aca="false">J8/J$9</f>
        <v>0.358974358974359</v>
      </c>
      <c r="L8" s="2" t="n">
        <v>13</v>
      </c>
      <c r="M8" s="1" t="n">
        <f aca="false">L8/L$9</f>
        <v>0.52</v>
      </c>
      <c r="N8" s="2" t="n">
        <v>13</v>
      </c>
      <c r="O8" s="1" t="n">
        <f aca="false">N8/N$9</f>
        <v>0.590909090909091</v>
      </c>
      <c r="P8" s="2" t="n">
        <v>23</v>
      </c>
      <c r="Q8" s="1" t="n">
        <f aca="false">P8/P$9</f>
        <v>0.657142857142857</v>
      </c>
      <c r="R8" s="2" t="n">
        <v>5</v>
      </c>
      <c r="S8" s="1" t="n">
        <f aca="false">R8/R$9</f>
        <v>0.3125</v>
      </c>
      <c r="T8" s="2" t="n">
        <v>16</v>
      </c>
      <c r="U8" s="1" t="n">
        <f aca="false">T8/T$9</f>
        <v>0.695652173913044</v>
      </c>
    </row>
    <row r="9" customFormat="false" ht="13.5" hidden="false" customHeight="false" outlineLevel="0" collapsed="false">
      <c r="A9" s="2" t="s">
        <v>13</v>
      </c>
      <c r="B9" s="2" t="n">
        <f aca="false">B7+B8</f>
        <v>52</v>
      </c>
      <c r="C9" s="1" t="n">
        <f aca="false">B9/B$9</f>
        <v>1</v>
      </c>
      <c r="D9" s="2" t="n">
        <f aca="false">D7+D8</f>
        <v>52</v>
      </c>
      <c r="E9" s="1" t="n">
        <f aca="false">D9/D$9</f>
        <v>1</v>
      </c>
      <c r="F9" s="2" t="n">
        <f aca="false">F7+F8</f>
        <v>60</v>
      </c>
      <c r="G9" s="1" t="n">
        <f aca="false">F9/F$9</f>
        <v>1</v>
      </c>
      <c r="H9" s="2" t="n">
        <f aca="false">H7+H8</f>
        <v>71</v>
      </c>
      <c r="I9" s="1" t="n">
        <f aca="false">H9/H$9</f>
        <v>1</v>
      </c>
      <c r="J9" s="2" t="n">
        <f aca="false">J7+J8</f>
        <v>39</v>
      </c>
      <c r="K9" s="1" t="n">
        <f aca="false">J9/J$9</f>
        <v>1</v>
      </c>
      <c r="L9" s="2" t="n">
        <f aca="false">L7+L8</f>
        <v>25</v>
      </c>
      <c r="M9" s="1" t="n">
        <f aca="false">L9/L$9</f>
        <v>1</v>
      </c>
      <c r="N9" s="2" t="n">
        <f aca="false">N7+N8</f>
        <v>22</v>
      </c>
      <c r="O9" s="1" t="n">
        <f aca="false">N9/N$9</f>
        <v>1</v>
      </c>
      <c r="P9" s="2" t="n">
        <f aca="false">P7+P8</f>
        <v>35</v>
      </c>
      <c r="Q9" s="1" t="n">
        <f aca="false">P9/P$9</f>
        <v>1</v>
      </c>
      <c r="R9" s="2" t="n">
        <f aca="false">R7+R8</f>
        <v>16</v>
      </c>
      <c r="S9" s="1" t="n">
        <f aca="false">R9/R$9</f>
        <v>1</v>
      </c>
      <c r="T9" s="2" t="n">
        <f aca="false">T7+T8</f>
        <v>23</v>
      </c>
      <c r="U9" s="1" t="n">
        <f aca="false">T9/T$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5.99"/>
    <col collapsed="false" customWidth="false" hidden="false" outlineLevel="0" max="5" min="2" style="1" width="8.99"/>
    <col collapsed="false" customWidth="true" hidden="false" outlineLevel="0" max="6" min="6" style="1" width="12.25"/>
    <col collapsed="false" customWidth="false" hidden="false" outlineLevel="0" max="7" min="7" style="1" width="8.99"/>
    <col collapsed="false" customWidth="true" hidden="false" outlineLevel="0" max="8" min="8" style="1" width="8.86"/>
    <col collapsed="false" customWidth="false" hidden="false" outlineLevel="0" max="10" min="9" style="1" width="8.99"/>
    <col collapsed="false" customWidth="true" hidden="false" outlineLevel="0" max="11" min="11" style="1" width="14.74"/>
  </cols>
  <sheetData>
    <row r="1" customFormat="false" ht="13.5" hidden="false" customHeight="false" outlineLevel="0" collapsed="false">
      <c r="B1" s="2" t="s">
        <v>14</v>
      </c>
      <c r="C1" s="2" t="s">
        <v>15</v>
      </c>
      <c r="D1" s="2" t="s">
        <v>16</v>
      </c>
      <c r="E1" s="2" t="s">
        <v>17</v>
      </c>
      <c r="F1" s="2" t="s">
        <v>18</v>
      </c>
      <c r="G1" s="2" t="s">
        <v>19</v>
      </c>
      <c r="H1" s="2" t="s">
        <v>20</v>
      </c>
      <c r="I1" s="2" t="s">
        <v>21</v>
      </c>
      <c r="J1" s="2" t="s">
        <v>22</v>
      </c>
      <c r="K1" s="2" t="s">
        <v>23</v>
      </c>
    </row>
    <row r="2" customFormat="false" ht="13.5" hidden="false" customHeight="false" outlineLevel="0" collapsed="false">
      <c r="A2" s="2" t="s">
        <v>24</v>
      </c>
      <c r="B2" s="1" t="n">
        <v>0.248945147679325</v>
      </c>
      <c r="C2" s="1" t="n">
        <v>0.230414746543779</v>
      </c>
      <c r="D2" s="1" t="n">
        <v>0.520361990950226</v>
      </c>
      <c r="E2" s="1" t="n">
        <v>0.638655462184874</v>
      </c>
      <c r="F2" s="1" t="n">
        <v>0.530120481927711</v>
      </c>
      <c r="G2" s="1" t="n">
        <v>0.329842931937173</v>
      </c>
      <c r="H2" s="1" t="n">
        <v>0.434343434343434</v>
      </c>
      <c r="I2" s="1" t="n">
        <v>0.398936170212766</v>
      </c>
      <c r="J2" s="1" t="n">
        <v>0.603448275862069</v>
      </c>
      <c r="K2" s="1" t="n">
        <v>0.262626262626263</v>
      </c>
    </row>
    <row r="3" customFormat="false" ht="13.5" hidden="false" customHeight="false" outlineLevel="0" collapsed="false">
      <c r="A3" s="2" t="s">
        <v>25</v>
      </c>
      <c r="B3" s="1" t="n">
        <v>0.282700421940928</v>
      </c>
      <c r="C3" s="1" t="n">
        <v>0.32258064516129</v>
      </c>
      <c r="D3" s="1" t="n">
        <v>0.0769230769230769</v>
      </c>
      <c r="E3" s="1" t="n">
        <v>0.15546218487395</v>
      </c>
      <c r="F3" s="1" t="n">
        <v>0.136546184738956</v>
      </c>
      <c r="G3" s="1" t="n">
        <v>0.193717277486911</v>
      </c>
      <c r="H3" s="1" t="n">
        <v>0.0858585858585859</v>
      </c>
      <c r="I3" s="1" t="n">
        <v>0.164893617021277</v>
      </c>
      <c r="J3" s="1" t="n">
        <v>0.120689655172414</v>
      </c>
      <c r="K3" s="1" t="n">
        <v>0.181818181818182</v>
      </c>
    </row>
    <row r="4" customFormat="false" ht="13.5" hidden="false" customHeight="false" outlineLevel="0" collapsed="false">
      <c r="A4" s="2" t="s">
        <v>26</v>
      </c>
      <c r="B4" s="1" t="n">
        <v>0.468354430379747</v>
      </c>
      <c r="C4" s="1" t="n">
        <v>0.447004608294931</v>
      </c>
      <c r="D4" s="1" t="n">
        <v>0.402714932126697</v>
      </c>
      <c r="E4" s="1" t="n">
        <v>0.205882352941176</v>
      </c>
      <c r="F4" s="1" t="n">
        <v>0.333333333333333</v>
      </c>
      <c r="G4" s="1" t="n">
        <v>0.476439790575916</v>
      </c>
      <c r="H4" s="1" t="n">
        <v>0.47979797979798</v>
      </c>
      <c r="I4" s="1" t="n">
        <v>0.436170212765957</v>
      </c>
      <c r="J4" s="1" t="n">
        <v>0.275862068965517</v>
      </c>
      <c r="K4" s="1" t="n">
        <v>0.555555555555556</v>
      </c>
    </row>
    <row r="5" customFormat="false" ht="13.5" hidden="false" customHeight="false" outlineLevel="0" collapsed="false">
      <c r="A5" s="2" t="s">
        <v>13</v>
      </c>
      <c r="B5" s="1" t="n">
        <v>1</v>
      </c>
      <c r="C5" s="1" t="n">
        <v>1</v>
      </c>
      <c r="D5" s="1" t="n">
        <v>1</v>
      </c>
      <c r="E5" s="1" t="n">
        <v>1</v>
      </c>
      <c r="F5" s="1" t="n">
        <v>1</v>
      </c>
      <c r="G5" s="1" t="n">
        <v>1</v>
      </c>
      <c r="H5" s="1" t="n">
        <v>1</v>
      </c>
      <c r="I5" s="1" t="n">
        <v>1</v>
      </c>
      <c r="J5" s="1" t="n">
        <v>1</v>
      </c>
      <c r="K5" s="1" t="n">
        <v>1</v>
      </c>
    </row>
    <row r="7" customFormat="false" ht="13.5" hidden="false" customHeight="false" outlineLevel="0" collapsed="false">
      <c r="A7" s="2" t="s">
        <v>27</v>
      </c>
      <c r="B7" s="1" t="n">
        <v>0.307692307692308</v>
      </c>
      <c r="C7" s="1" t="n">
        <v>0.230769230769231</v>
      </c>
      <c r="D7" s="1" t="n">
        <v>0.866666666666667</v>
      </c>
      <c r="E7" s="1" t="n">
        <v>0.591549295774648</v>
      </c>
      <c r="F7" s="1" t="n">
        <v>0.641025641025641</v>
      </c>
      <c r="G7" s="1" t="n">
        <v>0.48</v>
      </c>
      <c r="H7" s="1" t="n">
        <v>0.409090909090909</v>
      </c>
      <c r="I7" s="1" t="n">
        <v>0.342857142857143</v>
      </c>
      <c r="J7" s="1" t="n">
        <v>0.6875</v>
      </c>
      <c r="K7" s="1" t="n">
        <v>0.304347826086957</v>
      </c>
    </row>
    <row r="8" customFormat="false" ht="13.5" hidden="false" customHeight="false" outlineLevel="0" collapsed="false">
      <c r="A8" s="2" t="s">
        <v>28</v>
      </c>
      <c r="B8" s="1" t="n">
        <v>0.692307692307692</v>
      </c>
      <c r="C8" s="1" t="n">
        <v>0.769230769230769</v>
      </c>
      <c r="D8" s="1" t="n">
        <v>0.133333333333333</v>
      </c>
      <c r="E8" s="1" t="n">
        <v>0.408450704225352</v>
      </c>
      <c r="F8" s="1" t="n">
        <v>0.358974358974359</v>
      </c>
      <c r="G8" s="1" t="n">
        <v>0.52</v>
      </c>
      <c r="H8" s="1" t="n">
        <v>0.590909090909091</v>
      </c>
      <c r="I8" s="1" t="n">
        <v>0.657142857142857</v>
      </c>
      <c r="J8" s="1" t="n">
        <v>0.3125</v>
      </c>
      <c r="K8" s="1" t="n">
        <v>0.695652173913044</v>
      </c>
    </row>
    <row r="9" customFormat="false" ht="13.5" hidden="false" customHeight="false" outlineLevel="0" collapsed="false">
      <c r="A9" s="2" t="s">
        <v>13</v>
      </c>
      <c r="B9" s="1" t="n">
        <v>1</v>
      </c>
      <c r="C9" s="1" t="n">
        <v>1</v>
      </c>
      <c r="D9" s="1" t="n">
        <v>1</v>
      </c>
      <c r="E9" s="1" t="n">
        <v>1</v>
      </c>
      <c r="F9" s="1" t="n">
        <v>1</v>
      </c>
      <c r="G9" s="1" t="n">
        <v>1</v>
      </c>
      <c r="H9" s="1" t="n">
        <v>1</v>
      </c>
      <c r="I9" s="1" t="n">
        <v>1</v>
      </c>
      <c r="J9" s="1" t="n">
        <v>1</v>
      </c>
      <c r="K9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6T06:55:54Z</dcterms:created>
  <dc:creator>Rei</dc:creator>
  <dc:description/>
  <dc:language>en-US</dc:language>
  <cp:lastModifiedBy>Rei</cp:lastModifiedBy>
  <dcterms:modified xsi:type="dcterms:W3CDTF">1999-10-16T08:56:39Z</dcterms:modified>
  <cp:revision>0</cp:revision>
  <dc:subject/>
  <dc:title/>
</cp:coreProperties>
</file>